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5">
  <si>
    <t xml:space="preserve">8   IZPOSOJA, PRIREDITVE (2001)</t>
  </si>
  <si>
    <t xml:space="preserve">izposoja na</t>
  </si>
  <si>
    <t xml:space="preserve">izposoja v</t>
  </si>
  <si>
    <t xml:space="preserve">SKUPAJ</t>
  </si>
  <si>
    <t xml:space="preserve">regije in kraji</t>
  </si>
  <si>
    <t xml:space="preserve">dom</t>
  </si>
  <si>
    <t xml:space="preserve">knjižnici</t>
  </si>
  <si>
    <t xml:space="preserve">izposoja</t>
  </si>
  <si>
    <t xml:space="preserve">fotokopije</t>
  </si>
  <si>
    <t xml:space="preserve">informacije</t>
  </si>
  <si>
    <t xml:space="preserve">prireditve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J90" activeCellId="0" sqref="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7"/>
    <col collapsed="false" customWidth="true" hidden="false" outlineLevel="0" max="3" min="3" style="0" width="10.41"/>
    <col collapsed="false" customWidth="true" hidden="false" outlineLevel="0" max="5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1.45" hidden="false" customHeight="true" outlineLevel="0" collapsed="false">
      <c r="A2" s="2"/>
      <c r="B2" s="2"/>
      <c r="C2" s="2"/>
      <c r="D2" s="3"/>
      <c r="E2" s="4"/>
      <c r="F2" s="3"/>
      <c r="G2" s="3"/>
      <c r="H2" s="3"/>
    </row>
    <row r="3" customFormat="false" ht="11.45" hidden="false" customHeight="true" outlineLevel="0" collapsed="false">
      <c r="A3" s="5"/>
      <c r="B3" s="6"/>
      <c r="C3" s="7" t="s">
        <v>1</v>
      </c>
      <c r="D3" s="8" t="s">
        <v>2</v>
      </c>
      <c r="E3" s="9" t="s">
        <v>3</v>
      </c>
      <c r="F3" s="10"/>
      <c r="G3" s="5"/>
      <c r="H3" s="11"/>
    </row>
    <row r="4" customFormat="false" ht="11.45" hidden="false" customHeight="true" outlineLevel="0" collapsed="false">
      <c r="A4" s="12"/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4" t="s">
        <v>9</v>
      </c>
      <c r="H4" s="13" t="s">
        <v>10</v>
      </c>
    </row>
    <row r="5" customFormat="false" ht="11.45" hidden="false" customHeight="true" outlineLevel="0" collapsed="false">
      <c r="A5" s="18"/>
      <c r="B5" s="19" t="s">
        <v>11</v>
      </c>
      <c r="C5" s="20"/>
      <c r="D5" s="20"/>
      <c r="E5" s="20"/>
      <c r="F5" s="18"/>
      <c r="G5" s="18"/>
      <c r="H5" s="18"/>
    </row>
    <row r="6" customFormat="false" ht="11.45" hidden="false" customHeight="true" outlineLevel="0" collapsed="false">
      <c r="A6" s="21" t="s">
        <v>12</v>
      </c>
      <c r="B6" s="22" t="s">
        <v>13</v>
      </c>
      <c r="C6" s="23" t="n">
        <v>632410</v>
      </c>
      <c r="D6" s="24" t="n">
        <v>74946</v>
      </c>
      <c r="E6" s="23" t="n">
        <f aca="false">C6+D6</f>
        <v>707356</v>
      </c>
      <c r="F6" s="23"/>
      <c r="G6" s="23"/>
      <c r="H6" s="23" t="n">
        <v>122</v>
      </c>
    </row>
    <row r="7" customFormat="false" ht="11.45" hidden="false" customHeight="true" outlineLevel="0" collapsed="false">
      <c r="A7" s="21" t="s">
        <v>14</v>
      </c>
      <c r="B7" s="22" t="s">
        <v>15</v>
      </c>
      <c r="C7" s="23" t="n">
        <v>249469</v>
      </c>
      <c r="D7" s="24" t="n">
        <v>60000</v>
      </c>
      <c r="E7" s="23" t="n">
        <f aca="false">C7+D7</f>
        <v>309469</v>
      </c>
      <c r="F7" s="23" t="n">
        <v>3453</v>
      </c>
      <c r="G7" s="23"/>
      <c r="H7" s="23" t="n">
        <v>267</v>
      </c>
    </row>
    <row r="8" customFormat="false" ht="11.45" hidden="false" customHeight="true" outlineLevel="0" collapsed="false">
      <c r="A8" s="21" t="s">
        <v>16</v>
      </c>
      <c r="B8" s="22" t="s">
        <v>17</v>
      </c>
      <c r="C8" s="23" t="n">
        <v>349067</v>
      </c>
      <c r="D8" s="24" t="n">
        <v>37972</v>
      </c>
      <c r="E8" s="23" t="n">
        <f aca="false">C8+D8</f>
        <v>387039</v>
      </c>
      <c r="F8" s="23" t="n">
        <v>57500</v>
      </c>
      <c r="G8" s="23" t="n">
        <v>4836</v>
      </c>
      <c r="H8" s="23" t="n">
        <v>445</v>
      </c>
    </row>
    <row r="9" customFormat="false" ht="11.45" hidden="false" customHeight="true" outlineLevel="0" collapsed="false">
      <c r="A9" s="21" t="s">
        <v>18</v>
      </c>
      <c r="B9" s="22" t="s">
        <v>19</v>
      </c>
      <c r="C9" s="23" t="n">
        <v>393380</v>
      </c>
      <c r="D9" s="24" t="n">
        <v>46714</v>
      </c>
      <c r="E9" s="23" t="n">
        <f aca="false">C9+D9</f>
        <v>440094</v>
      </c>
      <c r="F9" s="23" t="n">
        <v>9530</v>
      </c>
      <c r="G9" s="23" t="n">
        <v>5300</v>
      </c>
      <c r="H9" s="23" t="n">
        <v>157</v>
      </c>
    </row>
    <row r="10" customFormat="false" ht="11.45" hidden="false" customHeight="true" outlineLevel="0" collapsed="false">
      <c r="A10" s="21" t="s">
        <v>20</v>
      </c>
      <c r="B10" s="22" t="s">
        <v>21</v>
      </c>
      <c r="C10" s="23" t="n">
        <v>135157</v>
      </c>
      <c r="D10" s="24" t="n">
        <v>22304</v>
      </c>
      <c r="E10" s="23" t="n">
        <f aca="false">C10+D10</f>
        <v>157461</v>
      </c>
      <c r="F10" s="23" t="n">
        <v>28198</v>
      </c>
      <c r="G10" s="23"/>
      <c r="H10" s="23" t="n">
        <v>124</v>
      </c>
    </row>
    <row r="11" customFormat="false" ht="11.45" hidden="false" customHeight="true" outlineLevel="0" collapsed="false">
      <c r="A11" s="21"/>
      <c r="B11" s="25" t="s">
        <v>22</v>
      </c>
      <c r="C11" s="26" t="n">
        <f aca="false">SUM(C6:C10)</f>
        <v>1759483</v>
      </c>
      <c r="D11" s="27" t="n">
        <f aca="false">SUM(D6:D10)</f>
        <v>241936</v>
      </c>
      <c r="E11" s="26" t="n">
        <f aca="false">SUM(E6:E10)</f>
        <v>2001419</v>
      </c>
      <c r="F11" s="26" t="n">
        <f aca="false">SUM(F6:F10)</f>
        <v>98681</v>
      </c>
      <c r="G11" s="26" t="n">
        <f aca="false">SUM(G6:G10)</f>
        <v>10136</v>
      </c>
      <c r="H11" s="26" t="n">
        <f aca="false">SUM(H6:H10)</f>
        <v>1115</v>
      </c>
    </row>
    <row r="12" customFormat="false" ht="11.45" hidden="false" customHeight="true" outlineLevel="0" collapsed="false">
      <c r="A12" s="22"/>
      <c r="B12" s="28" t="s">
        <v>23</v>
      </c>
      <c r="C12" s="23"/>
      <c r="D12" s="24"/>
      <c r="E12" s="23"/>
      <c r="F12" s="21"/>
      <c r="G12" s="21"/>
      <c r="H12" s="21"/>
    </row>
    <row r="13" customFormat="false" ht="11.45" hidden="false" customHeight="true" outlineLevel="0" collapsed="false">
      <c r="A13" s="21" t="s">
        <v>12</v>
      </c>
      <c r="B13" s="22" t="s">
        <v>24</v>
      </c>
      <c r="C13" s="23" t="n">
        <v>239081</v>
      </c>
      <c r="D13" s="24" t="n">
        <v>86820</v>
      </c>
      <c r="E13" s="23" t="n">
        <f aca="false">C13+D13</f>
        <v>325901</v>
      </c>
      <c r="F13" s="23" t="n">
        <v>31894</v>
      </c>
      <c r="G13" s="23" t="n">
        <v>6536</v>
      </c>
      <c r="H13" s="23" t="n">
        <v>244</v>
      </c>
    </row>
    <row r="14" customFormat="false" ht="11.45" hidden="false" customHeight="true" outlineLevel="0" collapsed="false">
      <c r="A14" s="21" t="s">
        <v>14</v>
      </c>
      <c r="B14" s="22" t="s">
        <v>25</v>
      </c>
      <c r="C14" s="23" t="n">
        <v>168585</v>
      </c>
      <c r="D14" s="24" t="n">
        <v>91200</v>
      </c>
      <c r="E14" s="23" t="n">
        <f aca="false">C14+D14</f>
        <v>259785</v>
      </c>
      <c r="F14" s="23" t="n">
        <v>25000</v>
      </c>
      <c r="G14" s="23" t="n">
        <v>1032</v>
      </c>
      <c r="H14" s="23" t="n">
        <v>343</v>
      </c>
    </row>
    <row r="15" customFormat="false" ht="11.45" hidden="false" customHeight="true" outlineLevel="0" collapsed="false">
      <c r="A15" s="21" t="s">
        <v>16</v>
      </c>
      <c r="B15" s="22" t="s">
        <v>26</v>
      </c>
      <c r="C15" s="23" t="n">
        <v>108042</v>
      </c>
      <c r="D15" s="24" t="n">
        <v>4933</v>
      </c>
      <c r="E15" s="23" t="n">
        <f aca="false">C15+D15</f>
        <v>112975</v>
      </c>
      <c r="F15" s="23" t="n">
        <v>12000</v>
      </c>
      <c r="G15" s="23" t="n">
        <v>3500</v>
      </c>
      <c r="H15" s="23" t="n">
        <v>171</v>
      </c>
    </row>
    <row r="16" customFormat="false" ht="11.45" hidden="false" customHeight="true" outlineLevel="0" collapsed="false">
      <c r="A16" s="21" t="s">
        <v>18</v>
      </c>
      <c r="B16" s="22" t="s">
        <v>27</v>
      </c>
      <c r="C16" s="23" t="n">
        <v>63899</v>
      </c>
      <c r="D16" s="24" t="n">
        <v>8321</v>
      </c>
      <c r="E16" s="23" t="n">
        <f aca="false">C16+D16</f>
        <v>72220</v>
      </c>
      <c r="F16" s="23" t="n">
        <v>1152</v>
      </c>
      <c r="G16" s="23" t="n">
        <v>257</v>
      </c>
      <c r="H16" s="23" t="n">
        <v>220</v>
      </c>
    </row>
    <row r="17" customFormat="false" ht="11.45" hidden="false" customHeight="true" outlineLevel="0" collapsed="false">
      <c r="A17" s="21"/>
      <c r="B17" s="25" t="s">
        <v>22</v>
      </c>
      <c r="C17" s="26" t="n">
        <f aca="false">SUM(C13:C16)</f>
        <v>579607</v>
      </c>
      <c r="D17" s="27" t="n">
        <f aca="false">SUM(D13:D16)</f>
        <v>191274</v>
      </c>
      <c r="E17" s="26" t="n">
        <f aca="false">SUM(E13:E16)</f>
        <v>770881</v>
      </c>
      <c r="F17" s="26" t="n">
        <f aca="false">SUM(F13:F16)</f>
        <v>70046</v>
      </c>
      <c r="G17" s="26" t="n">
        <f aca="false">SUM(G13:G16)</f>
        <v>11325</v>
      </c>
      <c r="H17" s="26" t="n">
        <f aca="false">SUM(H13:H16)</f>
        <v>978</v>
      </c>
    </row>
    <row r="18" customFormat="false" ht="11.45" hidden="false" customHeight="true" outlineLevel="0" collapsed="false">
      <c r="A18" s="21"/>
      <c r="B18" s="28" t="s">
        <v>28</v>
      </c>
      <c r="C18" s="23"/>
      <c r="D18" s="24"/>
      <c r="E18" s="23"/>
      <c r="F18" s="23"/>
      <c r="G18" s="23"/>
      <c r="H18" s="23"/>
    </row>
    <row r="19" customFormat="false" ht="11.45" hidden="false" customHeight="true" outlineLevel="0" collapsed="false">
      <c r="A19" s="21" t="s">
        <v>12</v>
      </c>
      <c r="B19" s="22" t="s">
        <v>29</v>
      </c>
      <c r="C19" s="23" t="n">
        <v>426268</v>
      </c>
      <c r="D19" s="24" t="n">
        <v>14215</v>
      </c>
      <c r="E19" s="23" t="n">
        <f aca="false">C19+D19</f>
        <v>440483</v>
      </c>
      <c r="F19" s="23" t="n">
        <v>125000</v>
      </c>
      <c r="G19" s="23" t="n">
        <v>4550</v>
      </c>
      <c r="H19" s="23" t="n">
        <v>230</v>
      </c>
    </row>
    <row r="20" customFormat="false" ht="11.45" hidden="false" customHeight="true" outlineLevel="0" collapsed="false">
      <c r="A20" s="21" t="s">
        <v>14</v>
      </c>
      <c r="B20" s="22" t="s">
        <v>30</v>
      </c>
      <c r="C20" s="23" t="n">
        <v>106567</v>
      </c>
      <c r="D20" s="24" t="n">
        <v>71950</v>
      </c>
      <c r="E20" s="23" t="n">
        <f aca="false">C20+D20</f>
        <v>178517</v>
      </c>
      <c r="F20" s="23" t="n">
        <v>8950</v>
      </c>
      <c r="G20" s="23" t="n">
        <v>2715</v>
      </c>
      <c r="H20" s="23" t="n">
        <v>55</v>
      </c>
    </row>
    <row r="21" customFormat="false" ht="11.45" hidden="false" customHeight="true" outlineLevel="0" collapsed="false">
      <c r="A21" s="21"/>
      <c r="B21" s="25" t="s">
        <v>22</v>
      </c>
      <c r="C21" s="26" t="n">
        <f aca="false">SUM(C19:C20)</f>
        <v>532835</v>
      </c>
      <c r="D21" s="27" t="n">
        <f aca="false">SUM(D19:D20)</f>
        <v>86165</v>
      </c>
      <c r="E21" s="26" t="n">
        <f aca="false">SUM(E19:E20)</f>
        <v>619000</v>
      </c>
      <c r="F21" s="26" t="n">
        <f aca="false">SUM(F19:F20)</f>
        <v>133950</v>
      </c>
      <c r="G21" s="26" t="n">
        <f aca="false">SUM(G19:G20)</f>
        <v>7265</v>
      </c>
      <c r="H21" s="26" t="n">
        <f aca="false">SUM(H19:H20)</f>
        <v>285</v>
      </c>
    </row>
    <row r="22" customFormat="false" ht="11.45" hidden="false" customHeight="true" outlineLevel="0" collapsed="false">
      <c r="A22" s="21"/>
      <c r="B22" s="28" t="s">
        <v>31</v>
      </c>
      <c r="C22" s="23"/>
      <c r="D22" s="24"/>
      <c r="E22" s="23"/>
      <c r="F22" s="23"/>
      <c r="G22" s="23"/>
      <c r="H22" s="23"/>
    </row>
    <row r="23" customFormat="false" ht="11.45" hidden="false" customHeight="true" outlineLevel="0" collapsed="false">
      <c r="A23" s="21" t="s">
        <v>12</v>
      </c>
      <c r="B23" s="22" t="s">
        <v>32</v>
      </c>
      <c r="C23" s="23" t="n">
        <v>1209526</v>
      </c>
      <c r="D23" s="24" t="n">
        <v>141250</v>
      </c>
      <c r="E23" s="23" t="n">
        <f aca="false">C23+D23</f>
        <v>1350776</v>
      </c>
      <c r="F23" s="23" t="n">
        <v>80000</v>
      </c>
      <c r="G23" s="23" t="n">
        <v>20481</v>
      </c>
      <c r="H23" s="23" t="n">
        <v>1520</v>
      </c>
    </row>
    <row r="24" customFormat="false" ht="11.45" hidden="false" customHeight="true" outlineLevel="0" collapsed="false">
      <c r="A24" s="21" t="s">
        <v>14</v>
      </c>
      <c r="B24" s="22" t="s">
        <v>33</v>
      </c>
      <c r="C24" s="23" t="n">
        <v>103472</v>
      </c>
      <c r="D24" s="24" t="n">
        <v>673</v>
      </c>
      <c r="E24" s="29" t="n">
        <f aca="false">C24+D24</f>
        <v>104145</v>
      </c>
      <c r="F24" s="23" t="n">
        <v>254</v>
      </c>
      <c r="G24" s="23" t="n">
        <v>698</v>
      </c>
      <c r="H24" s="23" t="n">
        <v>9</v>
      </c>
    </row>
    <row r="25" customFormat="false" ht="11.45" hidden="false" customHeight="true" outlineLevel="0" collapsed="false">
      <c r="A25" s="21" t="s">
        <v>16</v>
      </c>
      <c r="B25" s="22" t="s">
        <v>34</v>
      </c>
      <c r="C25" s="23" t="n">
        <v>233601</v>
      </c>
      <c r="D25" s="24" t="n">
        <v>29008</v>
      </c>
      <c r="E25" s="23" t="n">
        <f aca="false">C25+D25</f>
        <v>262609</v>
      </c>
      <c r="F25" s="23" t="n">
        <v>22808</v>
      </c>
      <c r="G25" s="23" t="n">
        <v>16880</v>
      </c>
      <c r="H25" s="23" t="n">
        <v>175</v>
      </c>
    </row>
    <row r="26" customFormat="false" ht="11.45" hidden="false" customHeight="true" outlineLevel="0" collapsed="false">
      <c r="A26" s="21" t="s">
        <v>18</v>
      </c>
      <c r="B26" s="22" t="s">
        <v>35</v>
      </c>
      <c r="C26" s="29" t="n">
        <v>135575</v>
      </c>
      <c r="D26" s="30" t="n">
        <v>505</v>
      </c>
      <c r="E26" s="29" t="n">
        <f aca="false">C26+D26</f>
        <v>136080</v>
      </c>
      <c r="F26" s="23" t="n">
        <v>96</v>
      </c>
      <c r="G26" s="23" t="n">
        <v>150</v>
      </c>
      <c r="H26" s="23" t="n">
        <v>59</v>
      </c>
    </row>
    <row r="27" customFormat="false" ht="11.45" hidden="false" customHeight="true" outlineLevel="0" collapsed="false">
      <c r="A27" s="21" t="s">
        <v>20</v>
      </c>
      <c r="B27" s="22" t="s">
        <v>36</v>
      </c>
      <c r="C27" s="23" t="n">
        <v>142522</v>
      </c>
      <c r="D27" s="24" t="n">
        <v>8000</v>
      </c>
      <c r="E27" s="23" t="n">
        <f aca="false">C27+D27</f>
        <v>150522</v>
      </c>
      <c r="F27" s="23" t="n">
        <v>960</v>
      </c>
      <c r="G27" s="23" t="n">
        <v>400</v>
      </c>
      <c r="H27" s="23" t="n">
        <v>187</v>
      </c>
    </row>
    <row r="28" customFormat="false" ht="11.45" hidden="false" customHeight="true" outlineLevel="0" collapsed="false">
      <c r="A28" s="21"/>
      <c r="B28" s="25" t="s">
        <v>22</v>
      </c>
      <c r="C28" s="26" t="n">
        <f aca="false">SUM(C23:C27)</f>
        <v>1824696</v>
      </c>
      <c r="D28" s="27" t="n">
        <f aca="false">SUM(D23:D27)</f>
        <v>179436</v>
      </c>
      <c r="E28" s="26" t="n">
        <f aca="false">SUM(E23:E27)</f>
        <v>2004132</v>
      </c>
      <c r="F28" s="26" t="n">
        <f aca="false">SUM(F23:F27)</f>
        <v>104118</v>
      </c>
      <c r="G28" s="26" t="n">
        <f aca="false">SUM(G23:G27)</f>
        <v>38609</v>
      </c>
      <c r="H28" s="26" t="n">
        <f aca="false">SUM(H23:H27)</f>
        <v>1950</v>
      </c>
    </row>
    <row r="29" customFormat="false" ht="11.45" hidden="false" customHeight="true" outlineLevel="0" collapsed="false">
      <c r="A29" s="22"/>
      <c r="B29" s="28" t="s">
        <v>37</v>
      </c>
      <c r="C29" s="23"/>
      <c r="D29" s="24"/>
      <c r="E29" s="23"/>
      <c r="F29" s="23"/>
      <c r="G29" s="23"/>
      <c r="H29" s="23"/>
    </row>
    <row r="30" customFormat="false" ht="11.45" hidden="false" customHeight="true" outlineLevel="0" collapsed="false">
      <c r="A30" s="21" t="s">
        <v>12</v>
      </c>
      <c r="B30" s="22" t="s">
        <v>38</v>
      </c>
      <c r="C30" s="23" t="n">
        <v>577728</v>
      </c>
      <c r="D30" s="24"/>
      <c r="E30" s="23" t="n">
        <f aca="false">C30+D30</f>
        <v>577728</v>
      </c>
      <c r="F30" s="23" t="n">
        <v>28828</v>
      </c>
      <c r="G30" s="23"/>
      <c r="H30" s="23" t="n">
        <v>193</v>
      </c>
    </row>
    <row r="31" customFormat="false" ht="11.45" hidden="false" customHeight="true" outlineLevel="0" collapsed="false">
      <c r="A31" s="21" t="s">
        <v>14</v>
      </c>
      <c r="B31" s="22" t="s">
        <v>39</v>
      </c>
      <c r="C31" s="23" t="n">
        <v>69425</v>
      </c>
      <c r="D31" s="24" t="n">
        <v>34882</v>
      </c>
      <c r="E31" s="23" t="n">
        <f aca="false">C31+D31</f>
        <v>104307</v>
      </c>
      <c r="F31" s="23" t="n">
        <v>0</v>
      </c>
      <c r="G31" s="23" t="n">
        <v>3005</v>
      </c>
      <c r="H31" s="23" t="n">
        <v>74</v>
      </c>
    </row>
    <row r="32" customFormat="false" ht="11.45" hidden="false" customHeight="true" outlineLevel="0" collapsed="false">
      <c r="A32" s="21"/>
      <c r="B32" s="25" t="s">
        <v>22</v>
      </c>
      <c r="C32" s="26" t="n">
        <f aca="false">SUM(C30:C31)</f>
        <v>647153</v>
      </c>
      <c r="D32" s="27" t="n">
        <f aca="false">SUM(D30:D31)</f>
        <v>34882</v>
      </c>
      <c r="E32" s="26" t="n">
        <f aca="false">SUM(E30:E31)</f>
        <v>682035</v>
      </c>
      <c r="F32" s="26" t="n">
        <f aca="false">SUM(F30:F31)</f>
        <v>28828</v>
      </c>
      <c r="G32" s="26" t="n">
        <f aca="false">SUM(G30:G31)</f>
        <v>3005</v>
      </c>
      <c r="H32" s="26" t="n">
        <f aca="false">SUM(H30:H31)</f>
        <v>267</v>
      </c>
    </row>
    <row r="33" customFormat="false" ht="11.45" hidden="false" customHeight="true" outlineLevel="0" collapsed="false">
      <c r="A33" s="21"/>
      <c r="B33" s="28" t="s">
        <v>40</v>
      </c>
      <c r="C33" s="23"/>
      <c r="D33" s="24"/>
      <c r="E33" s="23"/>
      <c r="F33" s="23"/>
      <c r="G33" s="23"/>
      <c r="H33" s="23"/>
    </row>
    <row r="34" customFormat="false" ht="11.45" hidden="false" customHeight="true" outlineLevel="0" collapsed="false">
      <c r="A34" s="21" t="s">
        <v>41</v>
      </c>
      <c r="B34" s="22" t="s">
        <v>42</v>
      </c>
      <c r="C34" s="23" t="n">
        <v>832239</v>
      </c>
      <c r="D34" s="24" t="n">
        <v>152390</v>
      </c>
      <c r="E34" s="29" t="n">
        <f aca="false">C34+D34</f>
        <v>984629</v>
      </c>
      <c r="F34" s="23" t="n">
        <v>44027</v>
      </c>
      <c r="G34" s="23" t="n">
        <v>67000</v>
      </c>
      <c r="H34" s="23" t="n">
        <v>416</v>
      </c>
    </row>
    <row r="35" customFormat="false" ht="11.45" hidden="false" customHeight="true" outlineLevel="0" collapsed="false">
      <c r="A35" s="31" t="s">
        <v>14</v>
      </c>
      <c r="B35" s="32" t="s">
        <v>43</v>
      </c>
      <c r="C35" s="23" t="n">
        <v>150324</v>
      </c>
      <c r="D35" s="24" t="n">
        <v>2735</v>
      </c>
      <c r="E35" s="23" t="n">
        <f aca="false">C35+D35</f>
        <v>153059</v>
      </c>
      <c r="F35" s="23" t="n">
        <v>35500</v>
      </c>
      <c r="G35" s="23" t="n">
        <v>185</v>
      </c>
      <c r="H35" s="23" t="n">
        <v>135</v>
      </c>
    </row>
    <row r="36" customFormat="false" ht="11.45" hidden="false" customHeight="true" outlineLevel="0" collapsed="false">
      <c r="A36" s="21" t="s">
        <v>16</v>
      </c>
      <c r="B36" s="22" t="s">
        <v>44</v>
      </c>
      <c r="C36" s="23" t="n">
        <v>186098</v>
      </c>
      <c r="D36" s="24" t="n">
        <v>22317</v>
      </c>
      <c r="E36" s="23" t="n">
        <f aca="false">C36+D36</f>
        <v>208415</v>
      </c>
      <c r="F36" s="23" t="n">
        <v>19050</v>
      </c>
      <c r="G36" s="23" t="n">
        <v>3154</v>
      </c>
      <c r="H36" s="23" t="n">
        <v>69</v>
      </c>
    </row>
    <row r="37" customFormat="false" ht="11.45" hidden="false" customHeight="true" outlineLevel="0" collapsed="false">
      <c r="A37" s="21" t="s">
        <v>18</v>
      </c>
      <c r="B37" s="22" t="s">
        <v>45</v>
      </c>
      <c r="C37" s="23" t="n">
        <v>274238</v>
      </c>
      <c r="D37" s="24"/>
      <c r="E37" s="23" t="n">
        <f aca="false">C37+D37</f>
        <v>274238</v>
      </c>
      <c r="F37" s="23" t="n">
        <v>16264</v>
      </c>
      <c r="G37" s="23" t="n">
        <v>1336</v>
      </c>
      <c r="H37" s="23" t="n">
        <v>171</v>
      </c>
    </row>
    <row r="38" customFormat="false" ht="11.45" hidden="false" customHeight="true" outlineLevel="0" collapsed="false">
      <c r="A38" s="21" t="s">
        <v>20</v>
      </c>
      <c r="B38" s="32" t="s">
        <v>46</v>
      </c>
      <c r="C38" s="23" t="n">
        <v>140480</v>
      </c>
      <c r="D38" s="24" t="n">
        <v>28500</v>
      </c>
      <c r="E38" s="29" t="n">
        <f aca="false">C38+D38</f>
        <v>168980</v>
      </c>
      <c r="F38" s="23" t="n">
        <v>24000</v>
      </c>
      <c r="G38" s="23" t="n">
        <v>500</v>
      </c>
      <c r="H38" s="23" t="n">
        <v>62</v>
      </c>
    </row>
    <row r="39" customFormat="false" ht="11.45" hidden="false" customHeight="true" outlineLevel="0" collapsed="false">
      <c r="A39" s="21" t="n">
        <v>6</v>
      </c>
      <c r="B39" s="22" t="s">
        <v>47</v>
      </c>
      <c r="C39" s="23" t="n">
        <v>83252</v>
      </c>
      <c r="D39" s="24" t="n">
        <v>11695</v>
      </c>
      <c r="E39" s="23" t="n">
        <f aca="false">C39+D39</f>
        <v>94947</v>
      </c>
      <c r="F39" s="23" t="n">
        <v>12789</v>
      </c>
      <c r="G39" s="23" t="n">
        <v>2110</v>
      </c>
      <c r="H39" s="23" t="n">
        <v>85</v>
      </c>
    </row>
    <row r="40" customFormat="false" ht="11.45" hidden="false" customHeight="true" outlineLevel="0" collapsed="false">
      <c r="A40" s="21" t="s">
        <v>48</v>
      </c>
      <c r="B40" s="22" t="s">
        <v>49</v>
      </c>
      <c r="C40" s="23" t="n">
        <v>98511</v>
      </c>
      <c r="D40" s="24" t="n">
        <v>20494</v>
      </c>
      <c r="E40" s="23" t="n">
        <f aca="false">C40+D40</f>
        <v>119005</v>
      </c>
      <c r="F40" s="23" t="n">
        <v>18534</v>
      </c>
      <c r="G40" s="23" t="n">
        <v>4043</v>
      </c>
      <c r="H40" s="23" t="n">
        <v>242</v>
      </c>
    </row>
    <row r="41" customFormat="false" ht="11.45" hidden="false" customHeight="true" outlineLevel="0" collapsed="false">
      <c r="A41" s="21" t="s">
        <v>50</v>
      </c>
      <c r="B41" s="22" t="s">
        <v>51</v>
      </c>
      <c r="C41" s="23" t="n">
        <v>90734</v>
      </c>
      <c r="D41" s="24" t="n">
        <v>4900</v>
      </c>
      <c r="E41" s="29" t="n">
        <f aca="false">C41+D41</f>
        <v>95634</v>
      </c>
      <c r="F41" s="23" t="n">
        <v>30000</v>
      </c>
      <c r="G41" s="23" t="n">
        <v>900</v>
      </c>
      <c r="H41" s="23" t="n">
        <v>36</v>
      </c>
    </row>
    <row r="42" customFormat="false" ht="11.45" hidden="false" customHeight="true" outlineLevel="0" collapsed="false">
      <c r="A42" s="21" t="s">
        <v>52</v>
      </c>
      <c r="B42" s="22" t="s">
        <v>53</v>
      </c>
      <c r="C42" s="23" t="n">
        <v>102339</v>
      </c>
      <c r="D42" s="24" t="n">
        <v>41206</v>
      </c>
      <c r="E42" s="23" t="n">
        <f aca="false">C42+D42</f>
        <v>143545</v>
      </c>
      <c r="F42" s="23" t="n">
        <v>18900</v>
      </c>
      <c r="G42" s="23"/>
      <c r="H42" s="23" t="n">
        <v>79</v>
      </c>
    </row>
    <row r="43" customFormat="false" ht="11.45" hidden="false" customHeight="true" outlineLevel="0" collapsed="false">
      <c r="A43" s="21" t="s">
        <v>54</v>
      </c>
      <c r="B43" s="22" t="s">
        <v>55</v>
      </c>
      <c r="C43" s="23" t="n">
        <v>139544</v>
      </c>
      <c r="D43" s="24" t="n">
        <v>14355</v>
      </c>
      <c r="E43" s="23" t="n">
        <f aca="false">C43+D43</f>
        <v>153899</v>
      </c>
      <c r="F43" s="23" t="n">
        <v>4500</v>
      </c>
      <c r="G43" s="23" t="n">
        <v>6150</v>
      </c>
      <c r="H43" s="23" t="n">
        <v>95</v>
      </c>
    </row>
    <row r="44" customFormat="false" ht="11.45" hidden="false" customHeight="true" outlineLevel="0" collapsed="false">
      <c r="A44" s="21" t="s">
        <v>56</v>
      </c>
      <c r="B44" s="22" t="s">
        <v>57</v>
      </c>
      <c r="C44" s="23" t="n">
        <v>82218</v>
      </c>
      <c r="D44" s="24" t="n">
        <v>17346</v>
      </c>
      <c r="E44" s="23" t="n">
        <f aca="false">C44+D44</f>
        <v>99564</v>
      </c>
      <c r="F44" s="23" t="n">
        <v>5350</v>
      </c>
      <c r="G44" s="23" t="n">
        <v>2451</v>
      </c>
      <c r="H44" s="23" t="n">
        <v>95</v>
      </c>
    </row>
    <row r="45" customFormat="false" ht="11.45" hidden="false" customHeight="true" outlineLevel="0" collapsed="false">
      <c r="A45" s="21"/>
      <c r="B45" s="25" t="s">
        <v>22</v>
      </c>
      <c r="C45" s="26" t="n">
        <f aca="false">SUM(C34:C44)</f>
        <v>2179977</v>
      </c>
      <c r="D45" s="27" t="n">
        <f aca="false">SUM(D34:D44)</f>
        <v>315938</v>
      </c>
      <c r="E45" s="26" t="n">
        <f aca="false">SUM(E34:E44)</f>
        <v>2495915</v>
      </c>
      <c r="F45" s="26" t="n">
        <f aca="false">SUM(F34:F44)</f>
        <v>228914</v>
      </c>
      <c r="G45" s="26" t="n">
        <f aca="false">SUM(G34:G44)</f>
        <v>87829</v>
      </c>
      <c r="H45" s="26" t="n">
        <f aca="false">SUM(H34:H44)</f>
        <v>1485</v>
      </c>
    </row>
    <row r="46" customFormat="false" ht="11.45" hidden="false" customHeight="true" outlineLevel="0" collapsed="false">
      <c r="A46" s="21"/>
      <c r="B46" s="28" t="s">
        <v>58</v>
      </c>
      <c r="C46" s="33"/>
      <c r="D46" s="34"/>
      <c r="E46" s="23"/>
      <c r="F46" s="33"/>
      <c r="G46" s="33"/>
      <c r="H46" s="33"/>
    </row>
    <row r="47" customFormat="false" ht="11.45" hidden="false" customHeight="true" outlineLevel="0" collapsed="false">
      <c r="A47" s="21" t="s">
        <v>12</v>
      </c>
      <c r="B47" s="32" t="s">
        <v>59</v>
      </c>
      <c r="C47" s="23" t="n">
        <v>1235593</v>
      </c>
      <c r="D47" s="24"/>
      <c r="E47" s="23" t="n">
        <f aca="false">C47+D47</f>
        <v>1235593</v>
      </c>
      <c r="F47" s="23" t="n">
        <v>28564</v>
      </c>
      <c r="G47" s="23" t="n">
        <v>55302</v>
      </c>
      <c r="H47" s="23" t="n">
        <v>533</v>
      </c>
    </row>
    <row r="48" customFormat="false" ht="11.45" hidden="false" customHeight="true" outlineLevel="0" collapsed="false">
      <c r="A48" s="21" t="s">
        <v>14</v>
      </c>
      <c r="B48" s="22" t="s">
        <v>60</v>
      </c>
      <c r="C48" s="23" t="n">
        <v>939480</v>
      </c>
      <c r="D48" s="24" t="n">
        <v>361171</v>
      </c>
      <c r="E48" s="23" t="n">
        <f aca="false">C48+D48</f>
        <v>1300651</v>
      </c>
      <c r="F48" s="23" t="n">
        <v>8000</v>
      </c>
      <c r="G48" s="23" t="n">
        <v>125378</v>
      </c>
      <c r="H48" s="23" t="n">
        <v>699</v>
      </c>
    </row>
    <row r="49" customFormat="false" ht="11.45" hidden="false" customHeight="true" outlineLevel="0" collapsed="false">
      <c r="A49" s="21" t="s">
        <v>16</v>
      </c>
      <c r="B49" s="22" t="s">
        <v>61</v>
      </c>
      <c r="C49" s="23" t="n">
        <v>698131</v>
      </c>
      <c r="D49" s="24" t="n">
        <v>176264</v>
      </c>
      <c r="E49" s="23" t="n">
        <f aca="false">C49+D49</f>
        <v>874395</v>
      </c>
      <c r="F49" s="23"/>
      <c r="G49" s="23" t="n">
        <v>43782</v>
      </c>
      <c r="H49" s="23" t="n">
        <v>638</v>
      </c>
    </row>
    <row r="50" customFormat="false" ht="11.45" hidden="false" customHeight="true" outlineLevel="0" collapsed="false">
      <c r="A50" s="21" t="s">
        <v>18</v>
      </c>
      <c r="B50" s="22" t="s">
        <v>62</v>
      </c>
      <c r="C50" s="23" t="n">
        <v>937915</v>
      </c>
      <c r="D50" s="24" t="n">
        <v>237495</v>
      </c>
      <c r="E50" s="29" t="n">
        <f aca="false">C50+D50</f>
        <v>1175410</v>
      </c>
      <c r="F50" s="23" t="n">
        <v>5854</v>
      </c>
      <c r="G50" s="23"/>
      <c r="H50" s="23" t="n">
        <v>255</v>
      </c>
    </row>
    <row r="51" customFormat="false" ht="11.45" hidden="false" customHeight="true" outlineLevel="0" collapsed="false">
      <c r="A51" s="21" t="s">
        <v>20</v>
      </c>
      <c r="B51" s="22" t="s">
        <v>63</v>
      </c>
      <c r="C51" s="23" t="n">
        <v>938354</v>
      </c>
      <c r="D51" s="24" t="n">
        <v>273927</v>
      </c>
      <c r="E51" s="23" t="n">
        <f aca="false">C51+D51</f>
        <v>1212281</v>
      </c>
      <c r="F51" s="23" t="n">
        <v>34000</v>
      </c>
      <c r="G51" s="23" t="n">
        <v>3025</v>
      </c>
      <c r="H51" s="23" t="n">
        <v>358</v>
      </c>
    </row>
    <row r="52" customFormat="false" ht="11.45" hidden="false" customHeight="true" outlineLevel="0" collapsed="false">
      <c r="A52" s="21" t="s">
        <v>64</v>
      </c>
      <c r="B52" s="22" t="s">
        <v>65</v>
      </c>
      <c r="C52" s="23" t="n">
        <v>421043</v>
      </c>
      <c r="D52" s="24"/>
      <c r="E52" s="23" t="n">
        <f aca="false">C52+D52</f>
        <v>421043</v>
      </c>
      <c r="F52" s="23" t="n">
        <v>46764</v>
      </c>
      <c r="G52" s="23"/>
      <c r="H52" s="23" t="n">
        <v>284</v>
      </c>
    </row>
    <row r="53" customFormat="false" ht="11.45" hidden="false" customHeight="true" outlineLevel="0" collapsed="false">
      <c r="A53" s="21" t="s">
        <v>66</v>
      </c>
      <c r="B53" s="22" t="s">
        <v>67</v>
      </c>
      <c r="C53" s="23" t="n">
        <v>508187</v>
      </c>
      <c r="D53" s="24" t="n">
        <v>13187</v>
      </c>
      <c r="E53" s="23" t="n">
        <f aca="false">C53+D53</f>
        <v>521374</v>
      </c>
      <c r="F53" s="23" t="n">
        <v>7173</v>
      </c>
      <c r="G53" s="29" t="n">
        <v>5755</v>
      </c>
      <c r="H53" s="23" t="n">
        <v>148</v>
      </c>
    </row>
    <row r="54" customFormat="false" ht="11.45" hidden="false" customHeight="true" outlineLevel="0" collapsed="false">
      <c r="A54" s="21" t="s">
        <v>50</v>
      </c>
      <c r="B54" s="22" t="s">
        <v>68</v>
      </c>
      <c r="C54" s="23" t="n">
        <v>243239</v>
      </c>
      <c r="D54" s="24" t="n">
        <v>39366</v>
      </c>
      <c r="E54" s="23" t="n">
        <f aca="false">C54+D54</f>
        <v>282605</v>
      </c>
      <c r="F54" s="23" t="n">
        <v>22820</v>
      </c>
      <c r="G54" s="23" t="n">
        <v>2660</v>
      </c>
      <c r="H54" s="23" t="n">
        <v>334</v>
      </c>
    </row>
    <row r="55" customFormat="false" ht="11.45" hidden="false" customHeight="true" outlineLevel="0" collapsed="false">
      <c r="A55" s="21" t="s">
        <v>52</v>
      </c>
      <c r="B55" s="22" t="s">
        <v>69</v>
      </c>
      <c r="C55" s="23" t="n">
        <v>188747</v>
      </c>
      <c r="D55" s="24" t="n">
        <v>101046</v>
      </c>
      <c r="E55" s="23" t="n">
        <f aca="false">C55+D55</f>
        <v>289793</v>
      </c>
      <c r="F55" s="23" t="n">
        <v>15670</v>
      </c>
      <c r="G55" s="23" t="n">
        <v>912</v>
      </c>
      <c r="H55" s="23" t="n">
        <v>178</v>
      </c>
    </row>
    <row r="56" customFormat="false" ht="11.45" hidden="false" customHeight="true" outlineLevel="0" collapsed="false">
      <c r="A56" s="21" t="s">
        <v>54</v>
      </c>
      <c r="B56" s="22" t="s">
        <v>70</v>
      </c>
      <c r="C56" s="23" t="n">
        <v>146651</v>
      </c>
      <c r="D56" s="24" t="n">
        <v>43100</v>
      </c>
      <c r="E56" s="23" t="n">
        <f aca="false">C56+D56</f>
        <v>189751</v>
      </c>
      <c r="F56" s="23" t="n">
        <v>9000</v>
      </c>
      <c r="G56" s="23" t="n">
        <v>3300</v>
      </c>
      <c r="H56" s="23" t="n">
        <v>108</v>
      </c>
    </row>
    <row r="57" customFormat="false" ht="11.45" hidden="false" customHeight="true" outlineLevel="0" collapsed="false">
      <c r="A57" s="21" t="s">
        <v>71</v>
      </c>
      <c r="B57" s="22" t="s">
        <v>72</v>
      </c>
      <c r="C57" s="23" t="n">
        <v>145151</v>
      </c>
      <c r="D57" s="24" t="n">
        <v>22320</v>
      </c>
      <c r="E57" s="23" t="n">
        <f aca="false">C57+D57</f>
        <v>167471</v>
      </c>
      <c r="F57" s="23" t="n">
        <v>22690</v>
      </c>
      <c r="G57" s="23" t="n">
        <v>8030</v>
      </c>
      <c r="H57" s="23" t="n">
        <v>297</v>
      </c>
    </row>
    <row r="58" customFormat="false" ht="11.45" hidden="false" customHeight="true" outlineLevel="0" collapsed="false">
      <c r="A58" s="21" t="s">
        <v>73</v>
      </c>
      <c r="B58" s="22" t="s">
        <v>74</v>
      </c>
      <c r="C58" s="23" t="n">
        <v>109744</v>
      </c>
      <c r="D58" s="24" t="n">
        <v>33810</v>
      </c>
      <c r="E58" s="23" t="n">
        <f aca="false">C58+D58</f>
        <v>143554</v>
      </c>
      <c r="F58" s="23" t="n">
        <v>5915</v>
      </c>
      <c r="G58" s="23" t="n">
        <v>3755</v>
      </c>
      <c r="H58" s="23" t="n">
        <v>135</v>
      </c>
    </row>
    <row r="59" customFormat="false" ht="11.45" hidden="false" customHeight="true" outlineLevel="0" collapsed="false">
      <c r="A59" s="21"/>
      <c r="B59" s="25" t="s">
        <v>22</v>
      </c>
      <c r="C59" s="26" t="n">
        <f aca="false">SUM(C47:C58)</f>
        <v>6512235</v>
      </c>
      <c r="D59" s="26" t="n">
        <f aca="false">SUM(D47:D58)</f>
        <v>1301686</v>
      </c>
      <c r="E59" s="26" t="n">
        <f aca="false">SUM(E47:E58)</f>
        <v>7813921</v>
      </c>
      <c r="F59" s="26" t="n">
        <f aca="false">SUM(F47:F58)</f>
        <v>206450</v>
      </c>
      <c r="G59" s="35" t="n">
        <f aca="false">SUM(G47:G58)</f>
        <v>251899</v>
      </c>
      <c r="H59" s="26" t="n">
        <f aca="false">SUM(H47:H58)</f>
        <v>3967</v>
      </c>
    </row>
    <row r="60" customFormat="false" ht="11.45" hidden="false" customHeight="true" outlineLevel="0" collapsed="false">
      <c r="A60" s="21"/>
      <c r="B60" s="28" t="s">
        <v>75</v>
      </c>
      <c r="C60" s="23"/>
      <c r="D60" s="24"/>
      <c r="E60" s="23"/>
      <c r="F60" s="23"/>
      <c r="G60" s="23"/>
      <c r="H60" s="23"/>
    </row>
    <row r="61" customFormat="false" ht="11.45" hidden="false" customHeight="true" outlineLevel="0" collapsed="false">
      <c r="A61" s="21" t="s">
        <v>12</v>
      </c>
      <c r="B61" s="22" t="s">
        <v>76</v>
      </c>
      <c r="C61" s="23" t="n">
        <v>936569</v>
      </c>
      <c r="D61" s="24" t="n">
        <v>159719</v>
      </c>
      <c r="E61" s="29" t="n">
        <f aca="false">C61+D61</f>
        <v>1096288</v>
      </c>
      <c r="F61" s="23" t="n">
        <v>69092</v>
      </c>
      <c r="G61" s="23" t="n">
        <v>14135</v>
      </c>
      <c r="H61" s="23" t="n">
        <v>2228</v>
      </c>
    </row>
    <row r="62" customFormat="false" ht="11.45" hidden="false" customHeight="true" outlineLevel="0" collapsed="false">
      <c r="A62" s="21" t="s">
        <v>14</v>
      </c>
      <c r="B62" s="22" t="s">
        <v>77</v>
      </c>
      <c r="C62" s="23" t="n">
        <v>184775</v>
      </c>
      <c r="D62" s="24" t="n">
        <v>10555</v>
      </c>
      <c r="E62" s="29" t="n">
        <f aca="false">C62+D62</f>
        <v>195330</v>
      </c>
      <c r="F62" s="23" t="n">
        <v>5226</v>
      </c>
      <c r="G62" s="23" t="n">
        <v>3542</v>
      </c>
      <c r="H62" s="23" t="n">
        <v>56</v>
      </c>
    </row>
    <row r="63" customFormat="false" ht="11.45" hidden="false" customHeight="true" outlineLevel="0" collapsed="false">
      <c r="A63" s="21" t="s">
        <v>16</v>
      </c>
      <c r="B63" s="22" t="s">
        <v>78</v>
      </c>
      <c r="C63" s="23" t="n">
        <v>162936</v>
      </c>
      <c r="D63" s="24" t="n">
        <v>72000</v>
      </c>
      <c r="E63" s="23" t="n">
        <f aca="false">C63+D63</f>
        <v>234936</v>
      </c>
      <c r="F63" s="23" t="n">
        <v>15000</v>
      </c>
      <c r="G63" s="23" t="n">
        <v>8200</v>
      </c>
      <c r="H63" s="23" t="n">
        <v>115</v>
      </c>
    </row>
    <row r="64" customFormat="false" ht="11.45" hidden="false" customHeight="true" outlineLevel="0" collapsed="false">
      <c r="A64" s="21" t="s">
        <v>18</v>
      </c>
      <c r="B64" s="22" t="s">
        <v>79</v>
      </c>
      <c r="C64" s="23" t="n">
        <v>290093</v>
      </c>
      <c r="D64" s="24" t="n">
        <v>35953</v>
      </c>
      <c r="E64" s="23" t="n">
        <f aca="false">C64+D64</f>
        <v>326046</v>
      </c>
      <c r="F64" s="23" t="n">
        <v>12268</v>
      </c>
      <c r="G64" s="23"/>
      <c r="H64" s="23" t="n">
        <v>62</v>
      </c>
    </row>
    <row r="65" customFormat="false" ht="11.45" hidden="false" customHeight="true" outlineLevel="0" collapsed="false">
      <c r="A65" s="21" t="s">
        <v>20</v>
      </c>
      <c r="B65" s="22" t="s">
        <v>80</v>
      </c>
      <c r="C65" s="23" t="n">
        <v>145661</v>
      </c>
      <c r="D65" s="24" t="n">
        <v>9942</v>
      </c>
      <c r="E65" s="23" t="n">
        <f aca="false">C65+D65</f>
        <v>155603</v>
      </c>
      <c r="F65" s="23" t="n">
        <v>24760</v>
      </c>
      <c r="G65" s="23" t="n">
        <v>3864</v>
      </c>
      <c r="H65" s="23" t="n">
        <v>50</v>
      </c>
    </row>
    <row r="66" customFormat="false" ht="11.45" hidden="false" customHeight="true" outlineLevel="0" collapsed="false">
      <c r="A66" s="21" t="s">
        <v>64</v>
      </c>
      <c r="B66" s="22" t="s">
        <v>81</v>
      </c>
      <c r="C66" s="23" t="n">
        <v>92229</v>
      </c>
      <c r="D66" s="24" t="n">
        <v>15585</v>
      </c>
      <c r="E66" s="23" t="n">
        <f aca="false">C66+D66</f>
        <v>107814</v>
      </c>
      <c r="F66" s="23" t="n">
        <v>2700</v>
      </c>
      <c r="G66" s="23" t="n">
        <v>280</v>
      </c>
      <c r="H66" s="23" t="n">
        <v>128</v>
      </c>
    </row>
    <row r="67" customFormat="false" ht="11.45" hidden="false" customHeight="true" outlineLevel="0" collapsed="false">
      <c r="A67" s="21" t="s">
        <v>66</v>
      </c>
      <c r="B67" s="22" t="s">
        <v>82</v>
      </c>
      <c r="C67" s="23" t="n">
        <v>70247</v>
      </c>
      <c r="D67" s="24" t="n">
        <v>30527</v>
      </c>
      <c r="E67" s="23" t="n">
        <f aca="false">C67+D67</f>
        <v>100774</v>
      </c>
      <c r="F67" s="23" t="n">
        <v>0</v>
      </c>
      <c r="G67" s="23" t="n">
        <v>7292</v>
      </c>
      <c r="H67" s="23" t="n">
        <v>23</v>
      </c>
    </row>
    <row r="68" customFormat="false" ht="11.45" hidden="false" customHeight="true" outlineLevel="0" collapsed="false">
      <c r="A68" s="21" t="s">
        <v>50</v>
      </c>
      <c r="B68" s="22" t="s">
        <v>83</v>
      </c>
      <c r="C68" s="23" t="n">
        <v>92751</v>
      </c>
      <c r="D68" s="24" t="n">
        <v>25240</v>
      </c>
      <c r="E68" s="23" t="n">
        <f aca="false">C68+D68</f>
        <v>117991</v>
      </c>
      <c r="F68" s="23" t="n">
        <v>0</v>
      </c>
      <c r="G68" s="23" t="n">
        <v>968</v>
      </c>
      <c r="H68" s="23" t="n">
        <v>29</v>
      </c>
    </row>
    <row r="69" customFormat="false" ht="11.45" hidden="false" customHeight="true" outlineLevel="0" collapsed="false">
      <c r="A69" s="21" t="s">
        <v>52</v>
      </c>
      <c r="B69" s="22" t="s">
        <v>84</v>
      </c>
      <c r="C69" s="23" t="n">
        <v>76680</v>
      </c>
      <c r="D69" s="24" t="n">
        <v>10414</v>
      </c>
      <c r="E69" s="23" t="n">
        <f aca="false">C69+D69</f>
        <v>87094</v>
      </c>
      <c r="F69" s="23" t="n">
        <v>7728</v>
      </c>
      <c r="G69" s="23" t="n">
        <v>6145</v>
      </c>
      <c r="H69" s="23" t="n">
        <v>96</v>
      </c>
    </row>
    <row r="70" customFormat="false" ht="11.45" hidden="false" customHeight="true" outlineLevel="0" collapsed="false">
      <c r="A70" s="22"/>
      <c r="B70" s="25" t="s">
        <v>22</v>
      </c>
      <c r="C70" s="26" t="n">
        <f aca="false">SUM(C61:C69)</f>
        <v>2051941</v>
      </c>
      <c r="D70" s="26" t="n">
        <f aca="false">SUM(D61:D69)</f>
        <v>369935</v>
      </c>
      <c r="E70" s="26" t="n">
        <f aca="false">SUM(E61:E69)</f>
        <v>2421876</v>
      </c>
      <c r="F70" s="26" t="n">
        <f aca="false">SUM(F61:F69)</f>
        <v>136774</v>
      </c>
      <c r="G70" s="26" t="n">
        <f aca="false">SUM(G61:G69)</f>
        <v>44426</v>
      </c>
      <c r="H70" s="26" t="n">
        <f aca="false">SUM(H61:H69)</f>
        <v>2787</v>
      </c>
    </row>
    <row r="71" customFormat="false" ht="11.45" hidden="false" customHeight="true" outlineLevel="0" collapsed="false">
      <c r="A71" s="21"/>
      <c r="B71" s="28" t="s">
        <v>85</v>
      </c>
      <c r="C71" s="23"/>
      <c r="D71" s="24"/>
      <c r="E71" s="23"/>
      <c r="F71" s="23"/>
      <c r="G71" s="23"/>
      <c r="H71" s="23"/>
    </row>
    <row r="72" customFormat="false" ht="11.45" hidden="false" customHeight="true" outlineLevel="0" collapsed="false">
      <c r="A72" s="21" t="s">
        <v>12</v>
      </c>
      <c r="B72" s="22" t="s">
        <v>86</v>
      </c>
      <c r="C72" s="23" t="n">
        <v>257897</v>
      </c>
      <c r="D72" s="24" t="n">
        <v>153640</v>
      </c>
      <c r="E72" s="23" t="n">
        <f aca="false">C72+D72</f>
        <v>411537</v>
      </c>
      <c r="F72" s="23" t="n">
        <v>9600</v>
      </c>
      <c r="G72" s="23" t="n">
        <v>23856</v>
      </c>
      <c r="H72" s="23" t="n">
        <v>104</v>
      </c>
    </row>
    <row r="73" customFormat="false" ht="11.45" hidden="false" customHeight="true" outlineLevel="0" collapsed="false">
      <c r="A73" s="21" t="s">
        <v>14</v>
      </c>
      <c r="B73" s="22" t="s">
        <v>87</v>
      </c>
      <c r="C73" s="23" t="n">
        <v>176360</v>
      </c>
      <c r="D73" s="24" t="n">
        <v>137440</v>
      </c>
      <c r="E73" s="23" t="n">
        <f aca="false">C73+D73</f>
        <v>313800</v>
      </c>
      <c r="F73" s="23" t="n">
        <v>14700</v>
      </c>
      <c r="G73" s="23" t="n">
        <v>2070</v>
      </c>
      <c r="H73" s="23" t="n">
        <v>227</v>
      </c>
    </row>
    <row r="74" customFormat="false" ht="11.45" hidden="false" customHeight="true" outlineLevel="0" collapsed="false">
      <c r="A74" s="21" t="s">
        <v>16</v>
      </c>
      <c r="B74" s="22" t="s">
        <v>88</v>
      </c>
      <c r="C74" s="23" t="n">
        <v>220648</v>
      </c>
      <c r="D74" s="24" t="n">
        <v>62196</v>
      </c>
      <c r="E74" s="29" t="n">
        <f aca="false">C74+D74</f>
        <v>282844</v>
      </c>
      <c r="F74" s="23" t="n">
        <v>27483</v>
      </c>
      <c r="G74" s="23" t="n">
        <v>28480</v>
      </c>
      <c r="H74" s="23" t="n">
        <v>282</v>
      </c>
    </row>
    <row r="75" customFormat="false" ht="11.45" hidden="false" customHeight="true" outlineLevel="0" collapsed="false">
      <c r="A75" s="21" t="s">
        <v>18</v>
      </c>
      <c r="B75" s="22" t="s">
        <v>89</v>
      </c>
      <c r="C75" s="23" t="n">
        <v>125328</v>
      </c>
      <c r="D75" s="24" t="n">
        <v>17219</v>
      </c>
      <c r="E75" s="23" t="n">
        <f aca="false">C75+D75</f>
        <v>142547</v>
      </c>
      <c r="F75" s="23" t="n">
        <v>6835</v>
      </c>
      <c r="G75" s="23" t="n">
        <v>3258</v>
      </c>
      <c r="H75" s="23" t="n">
        <v>87</v>
      </c>
    </row>
    <row r="76" customFormat="false" ht="11.45" hidden="false" customHeight="true" outlineLevel="0" collapsed="false">
      <c r="A76" s="21" t="s">
        <v>20</v>
      </c>
      <c r="B76" s="22" t="s">
        <v>90</v>
      </c>
      <c r="C76" s="23" t="n">
        <v>89662</v>
      </c>
      <c r="D76" s="24" t="n">
        <v>39918</v>
      </c>
      <c r="E76" s="23" t="n">
        <f aca="false">C76+D76</f>
        <v>129580</v>
      </c>
      <c r="F76" s="23" t="n">
        <v>4300</v>
      </c>
      <c r="G76" s="23" t="n">
        <v>2800</v>
      </c>
      <c r="H76" s="23" t="n">
        <v>52</v>
      </c>
    </row>
    <row r="77" customFormat="false" ht="11.45" hidden="false" customHeight="true" outlineLevel="0" collapsed="false">
      <c r="A77" s="21" t="s">
        <v>64</v>
      </c>
      <c r="B77" s="22" t="s">
        <v>91</v>
      </c>
      <c r="C77" s="23" t="n">
        <v>62714</v>
      </c>
      <c r="D77" s="24" t="n">
        <v>34135</v>
      </c>
      <c r="E77" s="29" t="n">
        <f aca="false">C77+D77</f>
        <v>96849</v>
      </c>
      <c r="F77" s="23" t="n">
        <v>4500</v>
      </c>
      <c r="G77" s="23" t="n">
        <v>10723</v>
      </c>
      <c r="H77" s="23" t="n">
        <v>125</v>
      </c>
    </row>
    <row r="78" customFormat="false" ht="11.45" hidden="false" customHeight="true" outlineLevel="0" collapsed="false">
      <c r="A78" s="21"/>
      <c r="B78" s="25" t="s">
        <v>22</v>
      </c>
      <c r="C78" s="26" t="n">
        <f aca="false">SUM(C72:C77)</f>
        <v>932609</v>
      </c>
      <c r="D78" s="26" t="n">
        <f aca="false">SUM(D72:D77)</f>
        <v>444548</v>
      </c>
      <c r="E78" s="26" t="n">
        <f aca="false">SUM(E72:E77)</f>
        <v>1377157</v>
      </c>
      <c r="F78" s="26" t="n">
        <f aca="false">SUM(F72:F77)</f>
        <v>67418</v>
      </c>
      <c r="G78" s="26" t="n">
        <f aca="false">SUM(G72:G77)</f>
        <v>71187</v>
      </c>
      <c r="H78" s="26" t="n">
        <f aca="false">SUM(H72:H77)</f>
        <v>877</v>
      </c>
    </row>
    <row r="79" customFormat="false" ht="11.45" hidden="false" customHeight="true" outlineLevel="0" collapsed="false">
      <c r="A79" s="21"/>
      <c r="B79" s="28" t="s">
        <v>92</v>
      </c>
      <c r="C79" s="23"/>
      <c r="D79" s="24"/>
      <c r="E79" s="23"/>
      <c r="F79" s="23"/>
      <c r="G79" s="23"/>
      <c r="H79" s="23"/>
    </row>
    <row r="80" customFormat="false" ht="11.45" hidden="false" customHeight="true" outlineLevel="0" collapsed="false">
      <c r="A80" s="21" t="s">
        <v>12</v>
      </c>
      <c r="B80" s="22" t="s">
        <v>93</v>
      </c>
      <c r="C80" s="23" t="n">
        <v>739584</v>
      </c>
      <c r="D80" s="24" t="n">
        <v>143444</v>
      </c>
      <c r="E80" s="29" t="n">
        <f aca="false">C80+D80</f>
        <v>883028</v>
      </c>
      <c r="F80" s="23" t="n">
        <v>36152</v>
      </c>
      <c r="G80" s="23" t="n">
        <v>552</v>
      </c>
      <c r="H80" s="23" t="n">
        <v>151</v>
      </c>
    </row>
    <row r="81" customFormat="false" ht="11.45" hidden="false" customHeight="true" outlineLevel="0" collapsed="false">
      <c r="A81" s="21" t="s">
        <v>14</v>
      </c>
      <c r="B81" s="22" t="s">
        <v>94</v>
      </c>
      <c r="C81" s="23" t="n">
        <v>409311</v>
      </c>
      <c r="D81" s="24" t="n">
        <v>45125</v>
      </c>
      <c r="E81" s="23" t="n">
        <f aca="false">C81+D81</f>
        <v>454436</v>
      </c>
      <c r="F81" s="23" t="n">
        <v>5129</v>
      </c>
      <c r="G81" s="23" t="n">
        <v>1078</v>
      </c>
      <c r="H81" s="23" t="n">
        <v>216</v>
      </c>
    </row>
    <row r="82" customFormat="false" ht="11.45" hidden="false" customHeight="true" outlineLevel="0" collapsed="false">
      <c r="A82" s="21" t="s">
        <v>16</v>
      </c>
      <c r="B82" s="22" t="s">
        <v>95</v>
      </c>
      <c r="C82" s="23" t="n">
        <v>170751</v>
      </c>
      <c r="D82" s="24" t="n">
        <v>32400</v>
      </c>
      <c r="E82" s="23" t="n">
        <f aca="false">C82+D82</f>
        <v>203151</v>
      </c>
      <c r="F82" s="23" t="n">
        <v>9950</v>
      </c>
      <c r="G82" s="23" t="n">
        <v>250</v>
      </c>
      <c r="H82" s="23" t="n">
        <v>40</v>
      </c>
    </row>
    <row r="83" customFormat="false" ht="11.45" hidden="false" customHeight="true" outlineLevel="0" collapsed="false">
      <c r="A83" s="21" t="s">
        <v>18</v>
      </c>
      <c r="B83" s="22" t="s">
        <v>96</v>
      </c>
      <c r="C83" s="23" t="n">
        <v>131114</v>
      </c>
      <c r="D83" s="24" t="n">
        <v>25871</v>
      </c>
      <c r="E83" s="23" t="n">
        <f aca="false">C83+D83</f>
        <v>156985</v>
      </c>
      <c r="F83" s="23" t="n">
        <v>15840</v>
      </c>
      <c r="G83" s="23" t="n">
        <v>4155</v>
      </c>
      <c r="H83" s="23" t="n">
        <v>153</v>
      </c>
    </row>
    <row r="84" customFormat="false" ht="11.45" hidden="false" customHeight="true" outlineLevel="0" collapsed="false">
      <c r="A84" s="21"/>
      <c r="B84" s="25" t="s">
        <v>22</v>
      </c>
      <c r="C84" s="26" t="n">
        <f aca="false">SUM(C80:C83)</f>
        <v>1450760</v>
      </c>
      <c r="D84" s="26" t="n">
        <f aca="false">SUM(D80:D83)</f>
        <v>246840</v>
      </c>
      <c r="E84" s="26" t="n">
        <f aca="false">SUM(E80:E83)</f>
        <v>1697600</v>
      </c>
      <c r="F84" s="26" t="n">
        <f aca="false">SUM(F80:F83)</f>
        <v>67071</v>
      </c>
      <c r="G84" s="26" t="n">
        <f aca="false">SUM(G80:G83)</f>
        <v>6035</v>
      </c>
      <c r="H84" s="26" t="n">
        <f aca="false">SUM(H80:H83)</f>
        <v>560</v>
      </c>
    </row>
    <row r="85" customFormat="false" ht="11.45" hidden="false" customHeight="true" outlineLevel="0" collapsed="false">
      <c r="A85" s="36"/>
      <c r="B85" s="37"/>
      <c r="C85" s="38"/>
      <c r="D85" s="38"/>
      <c r="E85" s="38"/>
      <c r="F85" s="38"/>
      <c r="G85" s="38"/>
      <c r="H85" s="38"/>
    </row>
    <row r="86" customFormat="false" ht="11.45" hidden="false" customHeight="true" outlineLevel="0" collapsed="false">
      <c r="C86" s="39"/>
      <c r="D86" s="39"/>
      <c r="E86" s="39"/>
      <c r="F86" s="39"/>
      <c r="G86" s="39"/>
      <c r="H86" s="39"/>
    </row>
    <row r="87" customFormat="false" ht="11.45" hidden="false" customHeight="true" outlineLevel="0" collapsed="false">
      <c r="A87" s="1"/>
      <c r="B87" s="1"/>
      <c r="C87" s="1"/>
      <c r="D87" s="1"/>
      <c r="E87" s="1"/>
      <c r="F87" s="1"/>
      <c r="G87" s="39"/>
      <c r="H87" s="39"/>
    </row>
    <row r="88" customFormat="false" ht="11.45" hidden="false" customHeight="true" outlineLevel="0" collapsed="false">
      <c r="A88" s="1" t="s">
        <v>0</v>
      </c>
      <c r="B88" s="1"/>
      <c r="C88" s="1"/>
      <c r="D88" s="1"/>
      <c r="E88" s="1"/>
      <c r="F88" s="1"/>
    </row>
    <row r="89" customFormat="false" ht="11.45" hidden="false" customHeight="true" outlineLevel="0" collapsed="false"/>
    <row r="90" customFormat="false" ht="11.45" hidden="false" customHeight="true" outlineLevel="0" collapsed="false">
      <c r="A90" s="40"/>
      <c r="B90" s="41"/>
      <c r="C90" s="41" t="s">
        <v>1</v>
      </c>
      <c r="D90" s="41" t="s">
        <v>2</v>
      </c>
      <c r="E90" s="41" t="s">
        <v>3</v>
      </c>
      <c r="F90" s="42"/>
      <c r="G90" s="42"/>
      <c r="H90" s="43"/>
    </row>
    <row r="91" customFormat="false" ht="11.45" hidden="false" customHeight="true" outlineLevel="0" collapsed="false">
      <c r="A91" s="44"/>
      <c r="B91" s="45" t="s">
        <v>97</v>
      </c>
      <c r="C91" s="45" t="s">
        <v>5</v>
      </c>
      <c r="D91" s="45" t="s">
        <v>6</v>
      </c>
      <c r="E91" s="45" t="s">
        <v>7</v>
      </c>
      <c r="F91" s="45" t="s">
        <v>8</v>
      </c>
      <c r="G91" s="45" t="s">
        <v>9</v>
      </c>
      <c r="H91" s="46" t="s">
        <v>10</v>
      </c>
    </row>
    <row r="92" customFormat="false" ht="11.45" hidden="false" customHeight="true" outlineLevel="0" collapsed="false">
      <c r="A92" s="18" t="n">
        <v>1</v>
      </c>
      <c r="B92" s="19" t="s">
        <v>98</v>
      </c>
      <c r="C92" s="47" t="n">
        <v>1759483</v>
      </c>
      <c r="D92" s="48" t="n">
        <v>241936</v>
      </c>
      <c r="E92" s="47" t="n">
        <v>2001419</v>
      </c>
      <c r="F92" s="47" t="n">
        <v>98681</v>
      </c>
      <c r="G92" s="47" t="n">
        <v>10136</v>
      </c>
      <c r="H92" s="47" t="n">
        <v>1115</v>
      </c>
    </row>
    <row r="93" customFormat="false" ht="11.45" hidden="false" customHeight="true" outlineLevel="0" collapsed="false">
      <c r="A93" s="21" t="n">
        <v>2</v>
      </c>
      <c r="B93" s="28" t="s">
        <v>99</v>
      </c>
      <c r="C93" s="33" t="n">
        <v>579607</v>
      </c>
      <c r="D93" s="34" t="n">
        <v>191274</v>
      </c>
      <c r="E93" s="33" t="n">
        <v>770881</v>
      </c>
      <c r="F93" s="33" t="n">
        <v>70046</v>
      </c>
      <c r="G93" s="33" t="n">
        <v>11325</v>
      </c>
      <c r="H93" s="33" t="n">
        <v>978</v>
      </c>
    </row>
    <row r="94" customFormat="false" ht="11.45" hidden="false" customHeight="true" outlineLevel="0" collapsed="false">
      <c r="A94" s="21" t="n">
        <v>3</v>
      </c>
      <c r="B94" s="28" t="s">
        <v>28</v>
      </c>
      <c r="C94" s="33" t="n">
        <v>532835</v>
      </c>
      <c r="D94" s="34" t="n">
        <v>86165</v>
      </c>
      <c r="E94" s="33" t="n">
        <v>619000</v>
      </c>
      <c r="F94" s="33" t="n">
        <v>133950</v>
      </c>
      <c r="G94" s="33" t="n">
        <v>7265</v>
      </c>
      <c r="H94" s="33" t="n">
        <v>285</v>
      </c>
    </row>
    <row r="95" customFormat="false" ht="11.45" hidden="false" customHeight="true" outlineLevel="0" collapsed="false">
      <c r="A95" s="21" t="n">
        <v>4</v>
      </c>
      <c r="B95" s="28" t="s">
        <v>100</v>
      </c>
      <c r="C95" s="33" t="n">
        <v>1824696</v>
      </c>
      <c r="D95" s="34" t="n">
        <v>179436</v>
      </c>
      <c r="E95" s="33" t="n">
        <v>2004132</v>
      </c>
      <c r="F95" s="33" t="n">
        <v>104118</v>
      </c>
      <c r="G95" s="33" t="n">
        <v>38609</v>
      </c>
      <c r="H95" s="33" t="n">
        <v>1950</v>
      </c>
    </row>
    <row r="96" customFormat="false" ht="11.45" hidden="false" customHeight="true" outlineLevel="0" collapsed="false">
      <c r="A96" s="21" t="n">
        <v>5</v>
      </c>
      <c r="B96" s="28" t="s">
        <v>37</v>
      </c>
      <c r="C96" s="33" t="n">
        <v>647153</v>
      </c>
      <c r="D96" s="34" t="n">
        <v>34882</v>
      </c>
      <c r="E96" s="33" t="n">
        <v>682035</v>
      </c>
      <c r="F96" s="33" t="n">
        <v>28828</v>
      </c>
      <c r="G96" s="33" t="n">
        <v>3005</v>
      </c>
      <c r="H96" s="33" t="n">
        <v>267</v>
      </c>
    </row>
    <row r="97" customFormat="false" ht="11.45" hidden="false" customHeight="true" outlineLevel="0" collapsed="false">
      <c r="A97" s="21" t="n">
        <v>6</v>
      </c>
      <c r="B97" s="28" t="s">
        <v>40</v>
      </c>
      <c r="C97" s="33" t="n">
        <v>2179977</v>
      </c>
      <c r="D97" s="34" t="n">
        <v>315938</v>
      </c>
      <c r="E97" s="33" t="n">
        <v>2495915</v>
      </c>
      <c r="F97" s="33" t="n">
        <v>228914</v>
      </c>
      <c r="G97" s="33" t="n">
        <v>87829</v>
      </c>
      <c r="H97" s="33" t="n">
        <v>1485</v>
      </c>
    </row>
    <row r="98" customFormat="false" ht="11.45" hidden="false" customHeight="true" outlineLevel="0" collapsed="false">
      <c r="A98" s="21" t="n">
        <v>7</v>
      </c>
      <c r="B98" s="28" t="s">
        <v>101</v>
      </c>
      <c r="C98" s="33" t="n">
        <v>6512235</v>
      </c>
      <c r="D98" s="33" t="n">
        <v>1301686</v>
      </c>
      <c r="E98" s="33" t="n">
        <v>7813921</v>
      </c>
      <c r="F98" s="33" t="n">
        <v>206450</v>
      </c>
      <c r="G98" s="49" t="n">
        <v>251899</v>
      </c>
      <c r="H98" s="33" t="n">
        <v>3967</v>
      </c>
    </row>
    <row r="99" customFormat="false" ht="11.45" hidden="false" customHeight="true" outlineLevel="0" collapsed="false">
      <c r="A99" s="21" t="n">
        <v>8</v>
      </c>
      <c r="B99" s="28" t="s">
        <v>102</v>
      </c>
      <c r="C99" s="33" t="n">
        <v>2051941</v>
      </c>
      <c r="D99" s="33" t="n">
        <v>369935</v>
      </c>
      <c r="E99" s="33" t="n">
        <v>2421876</v>
      </c>
      <c r="F99" s="33" t="n">
        <v>136774</v>
      </c>
      <c r="G99" s="33" t="n">
        <v>44426</v>
      </c>
      <c r="H99" s="33" t="n">
        <v>2787</v>
      </c>
    </row>
    <row r="100" customFormat="false" ht="11.45" hidden="false" customHeight="true" outlineLevel="0" collapsed="false">
      <c r="A100" s="21" t="n">
        <v>9</v>
      </c>
      <c r="B100" s="28" t="s">
        <v>85</v>
      </c>
      <c r="C100" s="33" t="n">
        <v>932609</v>
      </c>
      <c r="D100" s="33" t="n">
        <v>444548</v>
      </c>
      <c r="E100" s="33" t="n">
        <v>1377157</v>
      </c>
      <c r="F100" s="33" t="n">
        <v>67418</v>
      </c>
      <c r="G100" s="33" t="n">
        <v>71187</v>
      </c>
      <c r="H100" s="33" t="n">
        <v>877</v>
      </c>
    </row>
    <row r="101" customFormat="false" ht="11.45" hidden="false" customHeight="true" outlineLevel="0" collapsed="false">
      <c r="A101" s="21" t="n">
        <v>10</v>
      </c>
      <c r="B101" s="28" t="s">
        <v>103</v>
      </c>
      <c r="C101" s="33" t="n">
        <v>1450760</v>
      </c>
      <c r="D101" s="33" t="n">
        <v>246840</v>
      </c>
      <c r="E101" s="33" t="n">
        <v>1697600</v>
      </c>
      <c r="F101" s="33" t="n">
        <v>67071</v>
      </c>
      <c r="G101" s="33" t="n">
        <v>6035</v>
      </c>
      <c r="H101" s="33" t="n">
        <v>560</v>
      </c>
    </row>
    <row r="102" customFormat="false" ht="11.45" hidden="false" customHeight="true" outlineLevel="0" collapsed="false">
      <c r="A102" s="21"/>
      <c r="B102" s="28" t="s">
        <v>104</v>
      </c>
      <c r="C102" s="33" t="n">
        <f aca="false">SUM(C92:C101)</f>
        <v>18471296</v>
      </c>
      <c r="D102" s="33" t="n">
        <f aca="false">SUM(D92:D101)</f>
        <v>3412640</v>
      </c>
      <c r="E102" s="33" t="n">
        <f aca="false">SUM(E92:E101)</f>
        <v>21883936</v>
      </c>
      <c r="F102" s="33" t="n">
        <f aca="false">SUM(F92:F101)</f>
        <v>1142250</v>
      </c>
      <c r="G102" s="33" t="n">
        <f aca="false">SUM(G92:G101)</f>
        <v>531716</v>
      </c>
      <c r="H102" s="33" t="n">
        <f aca="false">SUM(H92:H101)</f>
        <v>14271</v>
      </c>
    </row>
    <row r="103" customFormat="false" ht="11.45" hidden="false" customHeight="true" outlineLevel="0" collapsed="false">
      <c r="C103" s="39"/>
      <c r="D103" s="39"/>
      <c r="E103" s="39"/>
      <c r="F103" s="39"/>
      <c r="G103" s="39"/>
      <c r="H103" s="39"/>
    </row>
    <row r="104" customFormat="false" ht="11.45" hidden="false" customHeight="true" outlineLevel="0" collapsed="false">
      <c r="A104" s="50"/>
      <c r="B104" s="50"/>
      <c r="C104" s="51"/>
      <c r="D104" s="51"/>
      <c r="E104" s="51"/>
      <c r="F104" s="51"/>
      <c r="G104" s="51"/>
      <c r="H104" s="51"/>
    </row>
    <row r="105" customFormat="false" ht="11.4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4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4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4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45" hidden="false" customHeight="true" outlineLevel="0" collapsed="false">
      <c r="A109" s="51"/>
      <c r="B109" s="51"/>
      <c r="C109" s="51"/>
      <c r="D109" s="51"/>
      <c r="E109" s="51"/>
    </row>
    <row r="110" customFormat="false" ht="11.4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1.45" hidden="false" customHeight="true" outlineLevel="0" collapsed="false"/>
    <row r="112" customFormat="false" ht="11.4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45" hidden="false" customHeight="true" outlineLevel="0" collapsed="false">
      <c r="C113" s="39"/>
      <c r="D113" s="39"/>
      <c r="E113" s="39"/>
      <c r="F113" s="39"/>
      <c r="G113" s="39"/>
      <c r="H113" s="39"/>
    </row>
    <row r="114" customFormat="false" ht="11.45" hidden="false" customHeight="true" outlineLevel="0" collapsed="false">
      <c r="C114" s="39"/>
      <c r="D114" s="39"/>
      <c r="E114" s="39"/>
      <c r="F114" s="39"/>
      <c r="G114" s="39"/>
      <c r="H114" s="39"/>
    </row>
    <row r="115" customFormat="false" ht="11.45" hidden="false" customHeight="true" outlineLevel="0" collapsed="false">
      <c r="C115" s="39"/>
      <c r="D115" s="39"/>
      <c r="E115" s="39"/>
      <c r="F115" s="39"/>
      <c r="G115" s="39"/>
      <c r="H115" s="39"/>
    </row>
    <row r="116" customFormat="false" ht="11.45" hidden="false" customHeight="true" outlineLevel="0" collapsed="false">
      <c r="C116" s="39"/>
      <c r="D116" s="39"/>
      <c r="E116" s="39"/>
      <c r="F116" s="39"/>
      <c r="G116" s="39"/>
      <c r="H116" s="39"/>
    </row>
    <row r="117" customFormat="false" ht="11.45" hidden="false" customHeight="true" outlineLevel="0" collapsed="false">
      <c r="C117" s="39"/>
      <c r="D117" s="39"/>
      <c r="E117" s="39"/>
      <c r="F117" s="39"/>
      <c r="G117" s="39"/>
      <c r="H117" s="39"/>
    </row>
    <row r="118" customFormat="false" ht="11.45" hidden="false" customHeight="true" outlineLevel="0" collapsed="false">
      <c r="C118" s="39"/>
      <c r="D118" s="39"/>
      <c r="E118" s="39"/>
      <c r="F118" s="39"/>
      <c r="G118" s="39"/>
      <c r="H118" s="39"/>
    </row>
    <row r="119" customFormat="false" ht="11.45" hidden="false" customHeight="true" outlineLevel="0" collapsed="false">
      <c r="C119" s="39"/>
      <c r="D119" s="39"/>
      <c r="E119" s="39"/>
      <c r="F119" s="39"/>
      <c r="G119" s="39"/>
      <c r="H119" s="39"/>
    </row>
    <row r="120" customFormat="false" ht="11.45" hidden="false" customHeight="true" outlineLevel="0" collapsed="false">
      <c r="C120" s="39"/>
      <c r="D120" s="39"/>
      <c r="E120" s="39"/>
      <c r="F120" s="39"/>
      <c r="G120" s="39"/>
      <c r="H120" s="39"/>
    </row>
    <row r="121" customFormat="false" ht="11.45" hidden="false" customHeight="true" outlineLevel="0" collapsed="false">
      <c r="C121" s="39"/>
      <c r="D121" s="39"/>
      <c r="E121" s="39"/>
      <c r="F121" s="39"/>
      <c r="G121" s="39"/>
      <c r="H121" s="39"/>
    </row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</sheetData>
  <mergeCells count="10">
    <mergeCell ref="A1:F1"/>
    <mergeCell ref="A87:F87"/>
    <mergeCell ref="A88:F88"/>
    <mergeCell ref="A104:B104"/>
    <mergeCell ref="A105:H105"/>
    <mergeCell ref="A106:H106"/>
    <mergeCell ref="A107:H107"/>
    <mergeCell ref="A108:H108"/>
    <mergeCell ref="A110:H110"/>
    <mergeCell ref="A112:H112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8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34:48Z</dcterms:created>
  <dc:creator>maticnadt</dc:creator>
  <dc:description/>
  <dc:language>en-US</dc:language>
  <cp:lastModifiedBy>Marija Herakovic</cp:lastModifiedBy>
  <cp:lastPrinted>2002-11-28T13:12:22Z</cp:lastPrinted>
  <dcterms:modified xsi:type="dcterms:W3CDTF">2002-11-28T13:13:37Z</dcterms:modified>
  <cp:revision>0</cp:revision>
  <dc:subject/>
  <dc:title/>
</cp:coreProperties>
</file>